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36424742"/>
        <c:axId val="76489335"/>
      </c:scatterChart>
      <c:valAx>
        <c:axId val="3642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335"/>
        <c:crossesAt val="0"/>
        <c:crossBetween val="midCat"/>
      </c:valAx>
      <c:valAx>
        <c:axId val="7648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70442148"/>
        <c:axId val="9118469"/>
      </c:scatterChart>
      <c:valAx>
        <c:axId val="7044214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69"/>
        <c:crossesAt val="0"/>
        <c:crossBetween val="midCat"/>
      </c:valAx>
      <c:valAx>
        <c:axId val="91184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16404372"/>
        <c:axId val="98306302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70086030"/>
        <c:axId val="30867066"/>
      </c:scatterChart>
      <c:valAx>
        <c:axId val="164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302"/>
        <c:crossesAt val="0"/>
        <c:crossBetween val="midCat"/>
      </c:valAx>
      <c:valAx>
        <c:axId val="983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372"/>
        <c:crossesAt val="0"/>
        <c:crossBetween val="midCat"/>
      </c:valAx>
      <c:valAx>
        <c:axId val="70086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066"/>
        <c:crossBetween val="midCat"/>
      </c:valAx>
      <c:valAx>
        <c:axId val="308670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0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51296058"/>
        <c:axId val="16869896"/>
      </c:scatterChart>
      <c:valAx>
        <c:axId val="5129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896"/>
        <c:crossesAt val="0"/>
        <c:crossBetween val="midCat"/>
      </c:valAx>
      <c:valAx>
        <c:axId val="168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98663914"/>
        <c:axId val="6766901"/>
      </c:scatterChart>
      <c:valAx>
        <c:axId val="9866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01"/>
        <c:crossesAt val="0"/>
        <c:crossBetween val="midCat"/>
      </c:valAx>
      <c:valAx>
        <c:axId val="67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